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7">
  <si>
    <t xml:space="preserve">Aircraft</t>
  </si>
  <si>
    <t xml:space="preserve">Cowl</t>
  </si>
  <si>
    <t xml:space="preserve">Delta</t>
  </si>
  <si>
    <t xml:space="preserve">Flight</t>
  </si>
  <si>
    <t xml:space="preserve">IAS Kts</t>
  </si>
  <si>
    <t xml:space="preserve">IAS mph</t>
  </si>
  <si>
    <t xml:space="preserve">Knots</t>
  </si>
  <si>
    <t xml:space="preserve">Vc ft/sec</t>
  </si>
  <si>
    <t xml:space="preserve">Vc^2</t>
  </si>
  <si>
    <t xml:space="preserve">(Rho/P)*Vc*2</t>
  </si>
  <si>
    <t xml:space="preserve">((D/7)+1)^7</t>
  </si>
  <si>
    <t xml:space="preserve">(SQRT E)-1</t>
  </si>
  <si>
    <t xml:space="preserve">F * Psl</t>
  </si>
  <si>
    <t xml:space="preserve"> "H2O</t>
  </si>
  <si>
    <t xml:space="preserve">"Hg</t>
  </si>
  <si>
    <t xml:space="preserve">Climb</t>
  </si>
  <si>
    <t xml:space="preserve">Leve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[$-409]m/d/yyyy"/>
    <numFmt numFmtId="167" formatCode="0.000"/>
    <numFmt numFmtId="168" formatCode="0.00"/>
    <numFmt numFmtId="169" formatCode="0.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42"/>
    <col collapsed="false" customWidth="true" hidden="false" outlineLevel="0" max="3" min="3" style="0" width="7.7"/>
    <col collapsed="false" customWidth="true" hidden="false" outlineLevel="0" max="4" min="4" style="1" width="7.7"/>
    <col collapsed="false" customWidth="true" hidden="true" outlineLevel="0" max="6" min="6" style="0" width="9.56"/>
    <col collapsed="false" customWidth="true" hidden="true" outlineLevel="0" max="7" min="7" style="0" width="9.7"/>
    <col collapsed="false" customWidth="true" hidden="true" outlineLevel="0" max="8" min="8" style="0" width="10.28"/>
    <col collapsed="false" customWidth="true" hidden="true" outlineLevel="0" max="9" min="9" style="0" width="10.56"/>
    <col collapsed="false" customWidth="true" hidden="true" outlineLevel="0" max="10" min="10" style="0" width="6.85"/>
    <col collapsed="false" customWidth="true" hidden="false" outlineLevel="0" max="11" min="11" style="0" width="5.71"/>
    <col collapsed="false" customWidth="true" hidden="false" outlineLevel="0" max="12" min="12" style="0" width="6.28"/>
  </cols>
  <sheetData>
    <row r="1" customFormat="false" ht="12.75" hidden="false" customHeight="false" outlineLevel="0" collapsed="false">
      <c r="C1" s="2"/>
      <c r="E1" s="2" t="n">
        <f aca="true">TODAY()</f>
        <v>46231</v>
      </c>
    </row>
    <row r="2" customFormat="false" ht="12.75" hidden="false" customHeight="false" outlineLevel="0" collapsed="false">
      <c r="B2" s="0" t="s">
        <v>0</v>
      </c>
      <c r="C2" s="0" t="s">
        <v>1</v>
      </c>
      <c r="K2" s="3" t="s">
        <v>2</v>
      </c>
      <c r="L2" s="3" t="s">
        <v>2</v>
      </c>
    </row>
    <row r="3" s="4" customFormat="true" ht="12.75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4" t="s">
        <v>7</v>
      </c>
      <c r="F3" s="4" t="s">
        <v>8</v>
      </c>
      <c r="G3" s="4" t="s">
        <v>9</v>
      </c>
      <c r="H3" s="4" t="s">
        <v>10</v>
      </c>
      <c r="I3" s="4" t="s">
        <v>11</v>
      </c>
      <c r="J3" s="4" t="s">
        <v>12</v>
      </c>
      <c r="K3" s="6" t="s">
        <v>13</v>
      </c>
      <c r="L3" s="6" t="s">
        <v>14</v>
      </c>
    </row>
    <row r="5" customFormat="false" ht="12.75" hidden="false" customHeight="false" outlineLevel="0" collapsed="false">
      <c r="C5" s="0" t="n">
        <v>40</v>
      </c>
      <c r="D5" s="1" t="n">
        <f aca="false">C5*0.868978</f>
        <v>34.75912</v>
      </c>
      <c r="E5" s="7" t="n">
        <f aca="false">C5*1.4666666666</f>
        <v>58.666666664</v>
      </c>
      <c r="F5" s="8" t="n">
        <f aca="false">E5^2</f>
        <v>3441.77777746489</v>
      </c>
      <c r="G5" s="9" t="n">
        <f aca="false">(0.0023769/2116.22)*F5</f>
        <v>0.00386574250279096</v>
      </c>
      <c r="H5" s="9" t="n">
        <f aca="false">((G5/7)+1)^7</f>
        <v>1.00387215295737</v>
      </c>
      <c r="I5" s="9" t="n">
        <f aca="false">SQRT(H5)-1</f>
        <v>0.00193420590244719</v>
      </c>
      <c r="J5" s="8" t="n">
        <f aca="false">I5*2116.22</f>
        <v>4.0932052148768</v>
      </c>
      <c r="K5" s="8" t="n">
        <f aca="false">(12*J5)/(1.938*32.2)</f>
        <v>0.787109438854836</v>
      </c>
      <c r="L5" s="8" t="n">
        <f aca="false">K5/13.6</f>
        <v>0.0578756940334438</v>
      </c>
    </row>
    <row r="6" customFormat="false" ht="12.75" hidden="false" customHeight="false" outlineLevel="0" collapsed="false">
      <c r="C6" s="0" t="n">
        <f aca="false">C5+5</f>
        <v>45</v>
      </c>
      <c r="D6" s="1" t="n">
        <f aca="false">C6*0.868978</f>
        <v>39.10401</v>
      </c>
      <c r="E6" s="7" t="n">
        <f aca="false">C6*1.4666666666</f>
        <v>65.999999997</v>
      </c>
      <c r="F6" s="8" t="n">
        <f aca="false">E6^2</f>
        <v>4355.999999604</v>
      </c>
      <c r="G6" s="9" t="n">
        <f aca="false">(0.0023769/2116.22)*F6</f>
        <v>0.00489258035509481</v>
      </c>
      <c r="H6" s="9" t="n">
        <f aca="false">((G6/7)+1)^7</f>
        <v>1.00490285117508</v>
      </c>
      <c r="I6" s="9" t="n">
        <f aca="false">SQRT(H6)-1</f>
        <v>0.00244842818724789</v>
      </c>
      <c r="J6" s="8" t="n">
        <f aca="false">I6*2116.22</f>
        <v>5.18141269841772</v>
      </c>
      <c r="K6" s="8" t="n">
        <f aca="false">(12*J6)/(1.938*32.2)</f>
        <v>0.996368036155168</v>
      </c>
      <c r="L6" s="8" t="n">
        <f aca="false">K6/13.6</f>
        <v>0.0732623555996447</v>
      </c>
    </row>
    <row r="7" customFormat="false" ht="12.75" hidden="false" customHeight="false" outlineLevel="0" collapsed="false">
      <c r="C7" s="0" t="n">
        <f aca="false">C6+5</f>
        <v>50</v>
      </c>
      <c r="D7" s="1" t="n">
        <f aca="false">C7*0.868978</f>
        <v>43.4489</v>
      </c>
      <c r="E7" s="7" t="n">
        <f aca="false">C7*1.4666666666</f>
        <v>73.33333333</v>
      </c>
      <c r="F7" s="8" t="n">
        <f aca="false">E7^2</f>
        <v>5377.77777728889</v>
      </c>
      <c r="G7" s="9" t="n">
        <f aca="false">(0.0023769/2116.22)*F7</f>
        <v>0.00604022266061088</v>
      </c>
      <c r="H7" s="9" t="n">
        <f aca="false">((G7/7)+1)^7</f>
        <v>1.00605588129129</v>
      </c>
      <c r="I7" s="9" t="n">
        <f aca="false">SQRT(H7)-1</f>
        <v>0.0030233702617728</v>
      </c>
      <c r="J7" s="8" t="n">
        <f aca="false">I7*2116.22</f>
        <v>6.39811661536882</v>
      </c>
      <c r="K7" s="8" t="n">
        <f aca="false">(12*J7)/(1.938*32.2)</f>
        <v>1.23033606049051</v>
      </c>
      <c r="L7" s="8" t="n">
        <f aca="false">K7/13.6</f>
        <v>0.0904658868007731</v>
      </c>
    </row>
    <row r="8" customFormat="false" ht="12.75" hidden="false" customHeight="false" outlineLevel="0" collapsed="false">
      <c r="C8" s="0" t="n">
        <f aca="false">C7+5</f>
        <v>55</v>
      </c>
      <c r="D8" s="1" t="n">
        <f aca="false">C8*0.868978</f>
        <v>47.79379</v>
      </c>
      <c r="E8" s="7" t="n">
        <f aca="false">C8*1.4666666666</f>
        <v>80.666666663</v>
      </c>
      <c r="F8" s="8" t="n">
        <f aca="false">E8^2</f>
        <v>6507.11111051956</v>
      </c>
      <c r="G8" s="9" t="n">
        <f aca="false">(0.0023769/2116.22)*F8</f>
        <v>0.00730866941933917</v>
      </c>
      <c r="H8" s="9" t="n">
        <f aca="false">((G8/7)+1)^7</f>
        <v>1.0073316021476</v>
      </c>
      <c r="I8" s="9" t="n">
        <f aca="false">SQRT(H8)-1</f>
        <v>0.00365910654345236</v>
      </c>
      <c r="J8" s="8" t="n">
        <f aca="false">I8*2116.22</f>
        <v>7.74347444938476</v>
      </c>
      <c r="K8" s="8" t="n">
        <f aca="false">(12*J8)/(1.938*32.2)</f>
        <v>1.48904379543195</v>
      </c>
      <c r="L8" s="8" t="n">
        <f aca="false">K8/13.6</f>
        <v>0.109488514369996</v>
      </c>
    </row>
    <row r="9" customFormat="false" ht="12.75" hidden="false" customHeight="false" outlineLevel="0" collapsed="false">
      <c r="C9" s="0" t="n">
        <f aca="false">C8+5</f>
        <v>60</v>
      </c>
      <c r="D9" s="1" t="n">
        <f aca="false">C9*0.868978</f>
        <v>52.13868</v>
      </c>
      <c r="E9" s="7" t="n">
        <f aca="false">C9*1.4666666666</f>
        <v>87.999999996</v>
      </c>
      <c r="F9" s="8" t="n">
        <f aca="false">E9^2</f>
        <v>7743.999999296</v>
      </c>
      <c r="G9" s="9" t="n">
        <f aca="false">(0.0023769/2116.22)*F9</f>
        <v>0.00869792063127967</v>
      </c>
      <c r="H9" s="9" t="n">
        <f aca="false">((G9/7)+1)^7</f>
        <v>1.00873041092792</v>
      </c>
      <c r="I9" s="9" t="n">
        <f aca="false">SQRT(H9)-1</f>
        <v>0.00435571931857037</v>
      </c>
      <c r="J9" s="8" t="n">
        <f aca="false">I9*2116.22</f>
        <v>9.21766033634499</v>
      </c>
      <c r="K9" s="8" t="n">
        <f aca="false">(12*J9)/(1.938*32.2)</f>
        <v>1.77252472671673</v>
      </c>
      <c r="L9" s="8" t="n">
        <f aca="false">K9/13.6</f>
        <v>0.130332700493877</v>
      </c>
    </row>
    <row r="10" customFormat="false" ht="12.75" hidden="false" customHeight="false" outlineLevel="0" collapsed="false">
      <c r="C10" s="0" t="n">
        <f aca="false">C9+5</f>
        <v>65</v>
      </c>
      <c r="D10" s="1" t="n">
        <f aca="false">C10*0.868978</f>
        <v>56.48357</v>
      </c>
      <c r="E10" s="7" t="n">
        <f aca="false">C10*1.4666666666</f>
        <v>95.333333329</v>
      </c>
      <c r="F10" s="8" t="n">
        <f aca="false">E10^2</f>
        <v>9088.44444361822</v>
      </c>
      <c r="G10" s="9" t="n">
        <f aca="false">(0.0023769/2116.22)*F10</f>
        <v>0.0102079762964324</v>
      </c>
      <c r="H10" s="9" t="n">
        <f aca="false">((G10/7)+1)^7</f>
        <v>1.01025274332994</v>
      </c>
      <c r="I10" s="9" t="n">
        <f aca="false">SQRT(H10)-1</f>
        <v>0.00511329875289945</v>
      </c>
      <c r="J10" s="8" t="n">
        <f aca="false">I10*2116.22</f>
        <v>10.8208650868609</v>
      </c>
      <c r="K10" s="8" t="n">
        <f aca="false">(12*J10)/(1.938*32.2)</f>
        <v>2.08081554657633</v>
      </c>
      <c r="L10" s="8" t="n">
        <f aca="false">K10/13.6</f>
        <v>0.153001143130612</v>
      </c>
    </row>
    <row r="11" customFormat="false" ht="12.75" hidden="false" customHeight="false" outlineLevel="0" collapsed="false">
      <c r="C11" s="0" t="n">
        <f aca="false">C10+5</f>
        <v>70</v>
      </c>
      <c r="D11" s="1" t="n">
        <f aca="false">C11*0.868978</f>
        <v>60.82846</v>
      </c>
      <c r="E11" s="7" t="n">
        <f aca="false">C11*1.4666666666</f>
        <v>102.666666662</v>
      </c>
      <c r="F11" s="8" t="n">
        <f aca="false">E11^2</f>
        <v>10540.4444434862</v>
      </c>
      <c r="G11" s="9" t="n">
        <f aca="false">(0.0023769/2116.22)*F11</f>
        <v>0.0118388364147973</v>
      </c>
      <c r="H11" s="9" t="n">
        <f aca="false">((G11/7)+1)^7</f>
        <v>1.01189907375332</v>
      </c>
      <c r="I11" s="9" t="n">
        <f aca="false">SQRT(H11)-1</f>
        <v>0.00593194290335575</v>
      </c>
      <c r="J11" s="8" t="n">
        <f aca="false">I11*2116.22</f>
        <v>12.5532962109395</v>
      </c>
      <c r="K11" s="8" t="n">
        <f aca="false">(12*J11)/(1.938*32.2)</f>
        <v>2.41395615847922</v>
      </c>
      <c r="L11" s="8" t="n">
        <f aca="false">K11/13.6</f>
        <v>0.177496776358766</v>
      </c>
    </row>
    <row r="12" customFormat="false" ht="12.75" hidden="false" customHeight="false" outlineLevel="0" collapsed="false">
      <c r="C12" s="0" t="n">
        <f aca="false">C11+5</f>
        <v>75</v>
      </c>
      <c r="D12" s="1" t="n">
        <f aca="false">C12*0.868978</f>
        <v>65.17335</v>
      </c>
      <c r="E12" s="7" t="n">
        <f aca="false">C12*1.4666666666</f>
        <v>109.999999995</v>
      </c>
      <c r="F12" s="8" t="n">
        <f aca="false">E12^2</f>
        <v>12099.9999989</v>
      </c>
      <c r="G12" s="9" t="n">
        <f aca="false">(0.0023769/2116.22)*F12</f>
        <v>0.0135905009863745</v>
      </c>
      <c r="H12" s="9" t="n">
        <f aca="false">((G12/7)+1)^7</f>
        <v>1.01366991550471</v>
      </c>
      <c r="I12" s="9" t="n">
        <f aca="false">SQRT(H12)-1</f>
        <v>0.00681175773066678</v>
      </c>
      <c r="J12" s="8" t="n">
        <f aca="false">I12*2116.22</f>
        <v>14.4151779447917</v>
      </c>
      <c r="K12" s="8" t="n">
        <f aca="false">(12*J12)/(1.938*32.2)</f>
        <v>2.77198968228595</v>
      </c>
      <c r="L12" s="8" t="n">
        <f aca="false">K12/13.6</f>
        <v>0.20382277075632</v>
      </c>
    </row>
    <row r="13" customFormat="false" ht="12.75" hidden="false" customHeight="false" outlineLevel="0" collapsed="false">
      <c r="C13" s="0" t="n">
        <f aca="false">C12+5</f>
        <v>80</v>
      </c>
      <c r="D13" s="1" t="n">
        <f aca="false">C13*0.868978</f>
        <v>69.51824</v>
      </c>
      <c r="E13" s="7" t="n">
        <f aca="false">C13*1.4666666666</f>
        <v>117.333333328</v>
      </c>
      <c r="F13" s="8" t="n">
        <f aca="false">E13^2</f>
        <v>13767.1111098596</v>
      </c>
      <c r="G13" s="9" t="n">
        <f aca="false">(0.0023769/2116.22)*F13</f>
        <v>0.0154629700111639</v>
      </c>
      <c r="H13" s="9" t="n">
        <f aca="false">((G13/7)+1)^7</f>
        <v>1.01556582101953</v>
      </c>
      <c r="I13" s="9" t="n">
        <f aca="false">SQRT(H13)-1</f>
        <v>0.00775285711305629</v>
      </c>
      <c r="J13" s="8" t="n">
        <f aca="false">I13*2116.22</f>
        <v>16.406751279792</v>
      </c>
      <c r="K13" s="8" t="n">
        <f aca="false">(12*J13)/(1.938*32.2)</f>
        <v>3.15496245981808</v>
      </c>
      <c r="L13" s="8" t="n">
        <f aca="false">K13/13.6</f>
        <v>0.231982533810153</v>
      </c>
    </row>
    <row r="14" customFormat="false" ht="12.75" hidden="false" customHeight="false" outlineLevel="0" collapsed="false">
      <c r="C14" s="0" t="n">
        <f aca="false">C13+5</f>
        <v>85</v>
      </c>
      <c r="D14" s="1" t="n">
        <f aca="false">C14*0.868978</f>
        <v>73.86313</v>
      </c>
      <c r="E14" s="7" t="n">
        <f aca="false">C14*1.4666666666</f>
        <v>124.666666661</v>
      </c>
      <c r="F14" s="8" t="n">
        <f aca="false">E14^2</f>
        <v>15541.7777763649</v>
      </c>
      <c r="G14" s="9" t="n">
        <f aca="false">(0.0023769/2116.22)*F14</f>
        <v>0.0174562434891654</v>
      </c>
      <c r="H14" s="9" t="n">
        <f aca="false">((G14/7)+1)^7</f>
        <v>1.01758738210073</v>
      </c>
      <c r="I14" s="9" t="n">
        <f aca="false">SQRT(H14)-1</f>
        <v>0.00875536286095024</v>
      </c>
      <c r="J14" s="8" t="n">
        <f aca="false">I14*2116.22</f>
        <v>18.5282739936001</v>
      </c>
      <c r="K14" s="8" t="n">
        <f aca="false">(12*J14)/(1.938*32.2)</f>
        <v>3.56292406084267</v>
      </c>
      <c r="L14" s="8" t="n">
        <f aca="false">K14/13.6</f>
        <v>0.261979710356079</v>
      </c>
    </row>
    <row r="15" customFormat="false" ht="12.75" hidden="false" customHeight="false" outlineLevel="0" collapsed="false">
      <c r="C15" s="0" t="n">
        <f aca="false">C14+5</f>
        <v>90</v>
      </c>
      <c r="D15" s="1" t="n">
        <f aca="false">C15*0.868978</f>
        <v>78.20802</v>
      </c>
      <c r="E15" s="7" t="n">
        <f aca="false">C15*1.4666666666</f>
        <v>131.999999994</v>
      </c>
      <c r="F15" s="8" t="n">
        <f aca="false">E15^2</f>
        <v>17423.999998416</v>
      </c>
      <c r="G15" s="9" t="n">
        <f aca="false">(0.0023769/2116.22)*F15</f>
        <v>0.0195703214203793</v>
      </c>
      <c r="H15" s="9" t="n">
        <f aca="false">((G15/7)+1)^7</f>
        <v>1.0197352301747</v>
      </c>
      <c r="I15" s="9" t="n">
        <f aca="false">SQRT(H15)-1</f>
        <v>0.00981940473269916</v>
      </c>
      <c r="J15" s="8" t="n">
        <f aca="false">I15*2116.22</f>
        <v>20.7800206834326</v>
      </c>
      <c r="K15" s="8" t="n">
        <f aca="false">(12*J15)/(1.938*32.2)</f>
        <v>3.99592728947034</v>
      </c>
      <c r="L15" s="8" t="n">
        <f aca="false">K15/13.6</f>
        <v>0.29381818304929</v>
      </c>
    </row>
    <row r="16" customFormat="false" ht="12.75" hidden="false" customHeight="false" outlineLevel="0" collapsed="false">
      <c r="C16" s="0" t="n">
        <f aca="false">C15+5</f>
        <v>95</v>
      </c>
      <c r="D16" s="1" t="n">
        <f aca="false">C16*0.868978</f>
        <v>82.55291</v>
      </c>
      <c r="E16" s="7" t="n">
        <f aca="false">C16*1.4666666666</f>
        <v>139.333333327</v>
      </c>
      <c r="F16" s="8" t="n">
        <f aca="false">E16^2</f>
        <v>19413.7777760129</v>
      </c>
      <c r="G16" s="9" t="n">
        <f aca="false">(0.0023769/2116.22)*F16</f>
        <v>0.0218052038048053</v>
      </c>
      <c r="H16" s="9" t="n">
        <f aca="false">((G16/7)+1)^7</f>
        <v>1.02201003656433</v>
      </c>
      <c r="I16" s="9" t="n">
        <f aca="false">SQRT(H16)-1</f>
        <v>0.0109451204513198</v>
      </c>
      <c r="J16" s="8" t="n">
        <f aca="false">I16*2116.22</f>
        <v>23.162282801492</v>
      </c>
      <c r="K16" s="8" t="n">
        <f aca="false">(12*J16)/(1.938*32.2)</f>
        <v>4.45402819096821</v>
      </c>
      <c r="L16" s="8" t="n">
        <f aca="false">K16/13.6</f>
        <v>0.327502072865309</v>
      </c>
    </row>
    <row r="17" customFormat="false" ht="12.75" hidden="false" customHeight="false" outlineLevel="0" collapsed="false">
      <c r="A17" s="0" t="s">
        <v>15</v>
      </c>
      <c r="B17" s="0" t="n">
        <v>140</v>
      </c>
      <c r="C17" s="0" t="n">
        <f aca="false">C16+5</f>
        <v>100</v>
      </c>
      <c r="D17" s="1" t="n">
        <f aca="false">C17*0.868978</f>
        <v>86.8978</v>
      </c>
      <c r="E17" s="7" t="n">
        <f aca="false">C17*1.4666666666</f>
        <v>146.66666666</v>
      </c>
      <c r="F17" s="8" t="n">
        <f aca="false">E17^2</f>
        <v>21511.1111091555</v>
      </c>
      <c r="G17" s="9" t="n">
        <f aca="false">(0.0023769/2116.22)*F17</f>
        <v>0.0241608906424435</v>
      </c>
      <c r="H17" s="9" t="n">
        <f aca="false">((G17/7)+1)^7</f>
        <v>1.02441251277939</v>
      </c>
      <c r="I17" s="9" t="n">
        <f aca="false">SQRT(H17)-1</f>
        <v>0.0121326557222599</v>
      </c>
      <c r="J17" s="8" t="n">
        <f aca="false">I17*2116.22</f>
        <v>25.6753686925608</v>
      </c>
      <c r="K17" s="8" t="n">
        <f aca="false">(12*J17)/(1.938*32.2)</f>
        <v>4.93728605898905</v>
      </c>
      <c r="L17" s="8" t="n">
        <f aca="false">K17/13.6</f>
        <v>0.363035739631548</v>
      </c>
    </row>
    <row r="18" customFormat="false" ht="12.75" hidden="false" customHeight="false" outlineLevel="0" collapsed="false">
      <c r="A18" s="0" t="s">
        <v>15</v>
      </c>
      <c r="B18" s="0" t="n">
        <v>150</v>
      </c>
      <c r="C18" s="0" t="n">
        <f aca="false">C17+5</f>
        <v>105</v>
      </c>
      <c r="D18" s="1" t="n">
        <f aca="false">C18*0.868978</f>
        <v>91.24269</v>
      </c>
      <c r="E18" s="7" t="n">
        <f aca="false">C18*1.4666666666</f>
        <v>153.999999993</v>
      </c>
      <c r="F18" s="8" t="n">
        <f aca="false">E18^2</f>
        <v>23715.999997844</v>
      </c>
      <c r="G18" s="9" t="n">
        <f aca="false">(0.0023769/2116.22)*F18</f>
        <v>0.026637381933294</v>
      </c>
      <c r="H18" s="9" t="n">
        <f aca="false">((G18/7)+1)^7</f>
        <v>1.02694341082444</v>
      </c>
      <c r="I18" s="9" t="n">
        <f aca="false">SQRT(H18)-1</f>
        <v>0.013382164252183</v>
      </c>
      <c r="J18" s="8" t="n">
        <f aca="false">I18*2116.22</f>
        <v>28.3196036337546</v>
      </c>
      <c r="K18" s="8" t="n">
        <f aca="false">(12*J18)/(1.938*32.2)</f>
        <v>5.44576344321571</v>
      </c>
      <c r="L18" s="8" t="n">
        <f aca="false">K18/13.6</f>
        <v>0.40042378258939</v>
      </c>
    </row>
    <row r="19" customFormat="false" ht="12.75" hidden="false" customHeight="false" outlineLevel="0" collapsed="false">
      <c r="C19" s="0" t="n">
        <f aca="false">C18+5</f>
        <v>110</v>
      </c>
      <c r="D19" s="1" t="n">
        <f aca="false">C19*0.868978</f>
        <v>95.58758</v>
      </c>
      <c r="E19" s="7" t="n">
        <f aca="false">C19*1.4666666666</f>
        <v>161.333333326</v>
      </c>
      <c r="F19" s="8" t="n">
        <f aca="false">E19^2</f>
        <v>26028.4444420782</v>
      </c>
      <c r="G19" s="9" t="n">
        <f aca="false">(0.0023769/2116.22)*F19</f>
        <v>0.0292346776773567</v>
      </c>
      <c r="H19" s="9" t="n">
        <f aca="false">((G19/7)+1)^7</f>
        <v>1.0296035235243</v>
      </c>
      <c r="I19" s="9" t="n">
        <f aca="false">SQRT(H19)-1</f>
        <v>0.0146938077687746</v>
      </c>
      <c r="J19" s="8" t="n">
        <f aca="false">I19*2116.22</f>
        <v>31.0953298764362</v>
      </c>
      <c r="K19" s="8" t="n">
        <f aca="false">(12*J19)/(1.938*32.2)</f>
        <v>5.97952615742095</v>
      </c>
      <c r="L19" s="8" t="n">
        <f aca="false">K19/13.6</f>
        <v>0.439671040986835</v>
      </c>
    </row>
    <row r="20" customFormat="false" ht="12.75" hidden="false" customHeight="false" outlineLevel="0" collapsed="false">
      <c r="A20" s="0" t="s">
        <v>16</v>
      </c>
      <c r="B20" s="0" t="n">
        <v>165</v>
      </c>
      <c r="C20" s="0" t="n">
        <f aca="false">C19+5</f>
        <v>115</v>
      </c>
      <c r="D20" s="1" t="n">
        <f aca="false">C20*0.868978</f>
        <v>99.93247</v>
      </c>
      <c r="E20" s="7" t="n">
        <f aca="false">C20*1.4666666666</f>
        <v>168.666666659</v>
      </c>
      <c r="F20" s="8" t="n">
        <f aca="false">E20^2</f>
        <v>28448.4444418582</v>
      </c>
      <c r="G20" s="9" t="n">
        <f aca="false">(0.0023769/2116.22)*F20</f>
        <v>0.0319527778746316</v>
      </c>
      <c r="H20" s="9" t="n">
        <f aca="false">((G20/7)+1)^7</f>
        <v>1.03239368486737</v>
      </c>
      <c r="I20" s="9" t="n">
        <f aca="false">SQRT(H20)-1</f>
        <v>0.0160677560415767</v>
      </c>
      <c r="J20" s="8" t="n">
        <f aca="false">I20*2116.22</f>
        <v>34.0029066903055</v>
      </c>
      <c r="K20" s="8" t="n">
        <f aca="false">(12*J20)/(1.938*32.2)</f>
        <v>6.53864328794599</v>
      </c>
      <c r="L20" s="8" t="n">
        <f aca="false">K20/13.6</f>
        <v>0.480782594701911</v>
      </c>
    </row>
    <row r="21" customFormat="false" ht="12.75" hidden="false" customHeight="false" outlineLevel="0" collapsed="false">
      <c r="A21" s="0" t="s">
        <v>15</v>
      </c>
      <c r="B21" s="0" t="n">
        <v>160</v>
      </c>
      <c r="C21" s="0" t="n">
        <f aca="false">C20+5</f>
        <v>120</v>
      </c>
      <c r="D21" s="1" t="n">
        <f aca="false">C21*0.868978</f>
        <v>104.27736</v>
      </c>
      <c r="E21" s="7" t="n">
        <f aca="false">C21*1.4666666666</f>
        <v>175.999999992</v>
      </c>
      <c r="F21" s="8" t="n">
        <f aca="false">E21^2</f>
        <v>30975.999997184</v>
      </c>
      <c r="G21" s="9" t="n">
        <f aca="false">(0.0023769/2116.22)*F21</f>
        <v>0.0347916825251187</v>
      </c>
      <c r="H21" s="9" t="n">
        <f aca="false">((G21/7)+1)^7</f>
        <v>1.03531477036685</v>
      </c>
      <c r="I21" s="9" t="n">
        <f aca="false">SQRT(H21)-1</f>
        <v>0.0175041869038439</v>
      </c>
      <c r="J21" s="8" t="n">
        <f aca="false">I21*2116.22</f>
        <v>37.0427104096526</v>
      </c>
      <c r="K21" s="8" t="n">
        <f aca="false">(12*J21)/(1.938*32.2)</f>
        <v>7.12318720259458</v>
      </c>
      <c r="L21" s="8" t="n">
        <f aca="false">K21/13.6</f>
        <v>0.52376376489666</v>
      </c>
    </row>
    <row r="22" customFormat="false" ht="12.75" hidden="false" customHeight="false" outlineLevel="0" collapsed="false">
      <c r="C22" s="0" t="n">
        <f aca="false">C21+5</f>
        <v>125</v>
      </c>
      <c r="D22" s="1" t="n">
        <f aca="false">C22*0.868978</f>
        <v>108.62225</v>
      </c>
      <c r="E22" s="7" t="n">
        <f aca="false">C22*1.4666666666</f>
        <v>183.333333325</v>
      </c>
      <c r="F22" s="8" t="n">
        <f aca="false">E22^2</f>
        <v>33611.1111080556</v>
      </c>
      <c r="G22" s="9" t="n">
        <f aca="false">(0.0023769/2116.22)*F22</f>
        <v>0.037751391628818</v>
      </c>
      <c r="H22" s="9" t="n">
        <f aca="false">((G22/7)+1)^7</f>
        <v>1.03836769744012</v>
      </c>
      <c r="I22" s="9" t="n">
        <f aca="false">SQRT(H22)-1</f>
        <v>0.019003286275429</v>
      </c>
      <c r="J22" s="8" t="n">
        <f aca="false">I22*2116.22</f>
        <v>40.2151344817884</v>
      </c>
      <c r="K22" s="8" t="n">
        <f aca="false">(12*J22)/(1.938*32.2)</f>
        <v>7.73323355994623</v>
      </c>
      <c r="L22" s="8" t="n">
        <f aca="false">K22/13.6</f>
        <v>0.568620114701929</v>
      </c>
    </row>
    <row r="23" customFormat="false" ht="12.75" hidden="false" customHeight="false" outlineLevel="0" collapsed="false">
      <c r="A23" s="0" t="s">
        <v>16</v>
      </c>
      <c r="B23" s="0" t="n">
        <v>176</v>
      </c>
      <c r="C23" s="0" t="n">
        <f aca="false">C22+5</f>
        <v>130</v>
      </c>
      <c r="D23" s="1" t="n">
        <f aca="false">C23*0.868978</f>
        <v>112.96714</v>
      </c>
      <c r="E23" s="7" t="n">
        <f aca="false">C23*1.4666666666</f>
        <v>190.666666658</v>
      </c>
      <c r="F23" s="8" t="n">
        <f aca="false">E23^2</f>
        <v>36353.7777744729</v>
      </c>
      <c r="G23" s="9" t="n">
        <f aca="false">(0.0023769/2116.22)*F23</f>
        <v>0.0408319051857296</v>
      </c>
      <c r="H23" s="9" t="n">
        <f aca="false">((G23/7)+1)^7</f>
        <v>1.04155342580637</v>
      </c>
      <c r="I23" s="9" t="n">
        <f aca="false">SQRT(H23)-1</f>
        <v>0.0205652481866951</v>
      </c>
      <c r="J23" s="8" t="n">
        <f aca="false">I23*2116.22</f>
        <v>43.520589517648</v>
      </c>
      <c r="K23" s="8" t="n">
        <f aca="false">(12*J23)/(1.938*32.2)</f>
        <v>8.36886131908697</v>
      </c>
      <c r="L23" s="8" t="n">
        <f aca="false">K23/13.6</f>
        <v>0.615357449932866</v>
      </c>
    </row>
    <row r="24" customFormat="false" ht="12.75" hidden="false" customHeight="false" outlineLevel="0" collapsed="false">
      <c r="A24" s="0" t="s">
        <v>16</v>
      </c>
      <c r="B24" s="0" t="n">
        <v>185</v>
      </c>
      <c r="C24" s="0" t="n">
        <f aca="false">C23+5</f>
        <v>135</v>
      </c>
      <c r="D24" s="1" t="n">
        <f aca="false">C24*0.868978</f>
        <v>117.31203</v>
      </c>
      <c r="E24" s="7" t="n">
        <f aca="false">C24*1.4666666666</f>
        <v>197.999999991</v>
      </c>
      <c r="F24" s="8" t="n">
        <f aca="false">E24^2</f>
        <v>39203.999996436</v>
      </c>
      <c r="G24" s="9" t="n">
        <f aca="false">(0.0023769/2116.22)*F24</f>
        <v>0.0440332231958533</v>
      </c>
      <c r="H24" s="9" t="n">
        <f aca="false">((G24/7)+1)^7</f>
        <v>1.04487295790276</v>
      </c>
      <c r="I24" s="9" t="n">
        <f aca="false">SQRT(H24)-1</f>
        <v>0.0221902748034548</v>
      </c>
      <c r="J24" s="8" t="n">
        <f aca="false">I24*2116.22</f>
        <v>46.9595033445671</v>
      </c>
      <c r="K24" s="8" t="n">
        <f aca="false">(12*J24)/(1.938*32.2)</f>
        <v>9.03015274975812</v>
      </c>
      <c r="L24" s="8" t="n">
        <f aca="false">K24/13.6</f>
        <v>0.663981819835156</v>
      </c>
    </row>
    <row r="25" customFormat="false" ht="12.75" hidden="false" customHeight="false" outlineLevel="0" collapsed="false">
      <c r="C25" s="0" t="n">
        <f aca="false">C24+5</f>
        <v>140</v>
      </c>
      <c r="D25" s="1" t="n">
        <f aca="false">C25*0.868978</f>
        <v>121.65692</v>
      </c>
      <c r="E25" s="7" t="n">
        <f aca="false">C25*1.4666666666</f>
        <v>205.333333324</v>
      </c>
      <c r="F25" s="8" t="n">
        <f aca="false">E25^2</f>
        <v>42161.7777739449</v>
      </c>
      <c r="G25" s="9" t="n">
        <f aca="false">(0.0023769/2116.22)*F25</f>
        <v>0.0473553456591893</v>
      </c>
      <c r="H25" s="9" t="n">
        <f aca="false">((G25/7)+1)^7</f>
        <v>1.04832733931931</v>
      </c>
      <c r="I25" s="9" t="n">
        <f aca="false">SQRT(H25)-1</f>
        <v>0.0238785764529457</v>
      </c>
      <c r="J25" s="8" t="n">
        <f aca="false">I25*2116.22</f>
        <v>50.5323210612527</v>
      </c>
      <c r="K25" s="8" t="n">
        <f aca="false">(12*J25)/(1.938*32.2)</f>
        <v>9.71719344292688</v>
      </c>
      <c r="L25" s="8" t="n">
        <f aca="false">K25/13.6</f>
        <v>0.714499517862271</v>
      </c>
    </row>
    <row r="26" customFormat="false" ht="12.75" hidden="false" customHeight="false" outlineLevel="0" collapsed="false">
      <c r="A26" s="0" t="s">
        <v>16</v>
      </c>
      <c r="B26" s="0" t="n">
        <v>200</v>
      </c>
      <c r="C26" s="0" t="n">
        <f aca="false">C25+5</f>
        <v>145</v>
      </c>
      <c r="D26" s="1" t="n">
        <f aca="false">C26*0.868978</f>
        <v>126.00181</v>
      </c>
      <c r="E26" s="7" t="n">
        <f aca="false">C26*1.4666666666</f>
        <v>212.666666657</v>
      </c>
      <c r="F26" s="8" t="n">
        <f aca="false">E26^2</f>
        <v>45227.1111069995</v>
      </c>
      <c r="G26" s="9" t="n">
        <f aca="false">(0.0023769/2116.22)*F26</f>
        <v>0.0507982725757375</v>
      </c>
      <c r="H26" s="9" t="n">
        <f aca="false">((G26/7)+1)^7</f>
        <v>1.05191765925263</v>
      </c>
      <c r="I26" s="9" t="n">
        <f aca="false">SQRT(H26)-1</f>
        <v>0.0256303716508359</v>
      </c>
      <c r="J26" s="8" t="n">
        <f aca="false">I26*2116.22</f>
        <v>54.239505094932</v>
      </c>
      <c r="K26" s="8" t="n">
        <f aca="false">(12*J26)/(1.938*32.2)</f>
        <v>10.4300723217761</v>
      </c>
      <c r="L26" s="8" t="n">
        <f aca="false">K26/13.6</f>
        <v>0.766917082483533</v>
      </c>
    </row>
    <row r="27" customFormat="false" ht="12.75" hidden="false" customHeight="false" outlineLevel="0" collapsed="false">
      <c r="C27" s="0" t="n">
        <f aca="false">C26+5</f>
        <v>150</v>
      </c>
      <c r="D27" s="1" t="n">
        <f aca="false">C27*0.868978</f>
        <v>130.3467</v>
      </c>
      <c r="E27" s="7" t="n">
        <f aca="false">C27*1.4666666666</f>
        <v>219.99999999</v>
      </c>
      <c r="F27" s="8" t="n">
        <f aca="false">E27^2</f>
        <v>48399.9999956</v>
      </c>
      <c r="G27" s="9" t="n">
        <f aca="false">(0.0023769/2116.22)*F27</f>
        <v>0.0543620039454979</v>
      </c>
      <c r="H27" s="9" t="n">
        <f aca="false">((G27/7)+1)^7</f>
        <v>1.05564505097884</v>
      </c>
      <c r="I27" s="9" t="n">
        <f aca="false">SQRT(H27)-1</f>
        <v>0.0274458871292624</v>
      </c>
      <c r="J27" s="8" t="n">
        <f aca="false">I27*2116.22</f>
        <v>58.0815352606877</v>
      </c>
      <c r="K27" s="8" t="n">
        <f aca="false">(12*J27)/(1.938*32.2)</f>
        <v>11.1688816531138</v>
      </c>
      <c r="L27" s="8" t="n">
        <f aca="false">K27/13.6</f>
        <v>0.821241298023074</v>
      </c>
    </row>
    <row r="28" customFormat="false" ht="12.75" hidden="false" customHeight="false" outlineLevel="0" collapsed="false">
      <c r="C28" s="0" t="n">
        <f aca="false">C27+5</f>
        <v>155</v>
      </c>
      <c r="D28" s="1" t="n">
        <f aca="false">C28*0.868978</f>
        <v>134.69159</v>
      </c>
      <c r="E28" s="7" t="n">
        <f aca="false">C28*1.4666666666</f>
        <v>227.333333323</v>
      </c>
      <c r="F28" s="8" t="n">
        <f aca="false">E28^2</f>
        <v>51680.4444397462</v>
      </c>
      <c r="G28" s="9" t="n">
        <f aca="false">(0.0023769/2116.22)*F28</f>
        <v>0.0580465397684706</v>
      </c>
      <c r="H28" s="9" t="n">
        <f aca="false">((G28/7)+1)^7</f>
        <v>1.05951069234577</v>
      </c>
      <c r="I28" s="9" t="n">
        <f aca="false">SQRT(H28)-1</f>
        <v>0.0293253578659032</v>
      </c>
      <c r="J28" s="8" t="n">
        <f aca="false">I28*2116.22</f>
        <v>62.0589088229816</v>
      </c>
      <c r="K28" s="8" t="n">
        <f aca="false">(12*J28)/(1.938*32.2)</f>
        <v>11.9337170592046</v>
      </c>
      <c r="L28" s="8" t="n">
        <f aca="false">K28/13.6</f>
        <v>0.877479195529749</v>
      </c>
    </row>
    <row r="29" customFormat="false" ht="12.75" hidden="false" customHeight="false" outlineLevel="0" collapsed="false">
      <c r="C29" s="0" t="n">
        <f aca="false">C28+5</f>
        <v>160</v>
      </c>
      <c r="D29" s="1" t="n">
        <f aca="false">C29*0.868978</f>
        <v>139.03648</v>
      </c>
      <c r="E29" s="7" t="n">
        <f aca="false">C29*1.4666666666</f>
        <v>234.666666656</v>
      </c>
      <c r="F29" s="8" t="n">
        <f aca="false">E29^2</f>
        <v>55068.4444394382</v>
      </c>
      <c r="G29" s="9" t="n">
        <f aca="false">(0.0023769/2116.22)*F29</f>
        <v>0.0618518800446554</v>
      </c>
      <c r="H29" s="9" t="n">
        <f aca="false">((G29/7)+1)^7</f>
        <v>1.06351580628485</v>
      </c>
      <c r="I29" s="9" t="n">
        <f aca="false">SQRT(H29)-1</f>
        <v>0.0312690271140959</v>
      </c>
      <c r="J29" s="8" t="n">
        <f aca="false">I29*2116.22</f>
        <v>66.1721405593919</v>
      </c>
      <c r="K29" s="8" t="n">
        <f aca="false">(12*J29)/(1.938*32.2)</f>
        <v>12.7246775300256</v>
      </c>
      <c r="L29" s="8" t="n">
        <f aca="false">K29/13.6</f>
        <v>0.93563805367835</v>
      </c>
    </row>
    <row r="30" customFormat="false" ht="12.75" hidden="false" customHeight="false" outlineLevel="0" collapsed="false">
      <c r="C30" s="0" t="n">
        <f aca="false">C29+5</f>
        <v>165</v>
      </c>
      <c r="D30" s="1" t="n">
        <f aca="false">C30*0.868978</f>
        <v>143.38137</v>
      </c>
      <c r="E30" s="7" t="n">
        <f aca="false">C30*1.4666666666</f>
        <v>241.999999989</v>
      </c>
      <c r="F30" s="8" t="n">
        <f aca="false">E30^2</f>
        <v>58563.999994676</v>
      </c>
      <c r="G30" s="9" t="n">
        <f aca="false">(0.0023769/2116.22)*F30</f>
        <v>0.0657780247740525</v>
      </c>
      <c r="H30" s="9" t="n">
        <f aca="false">((G30/7)+1)^7</f>
        <v>1.06766166134276</v>
      </c>
      <c r="I30" s="9" t="n">
        <f aca="false">SQRT(H30)-1</f>
        <v>0.0332771464339845</v>
      </c>
      <c r="J30" s="8" t="n">
        <f aca="false">I30*2116.22</f>
        <v>70.4217628265267</v>
      </c>
      <c r="K30" s="8" t="n">
        <f aca="false">(12*J30)/(1.938*32.2)</f>
        <v>13.5418654359415</v>
      </c>
      <c r="L30" s="8" t="n">
        <f aca="false">K30/13.6</f>
        <v>0.995725399701582</v>
      </c>
    </row>
    <row r="31" customFormat="false" ht="12.75" hidden="false" customHeight="false" outlineLevel="0" collapsed="false">
      <c r="C31" s="0" t="n">
        <f aca="false">C30+5</f>
        <v>170</v>
      </c>
      <c r="D31" s="1" t="n">
        <f aca="false">C31*0.868978</f>
        <v>147.72626</v>
      </c>
      <c r="E31" s="7" t="n">
        <f aca="false">C31*1.4666666666</f>
        <v>249.333333322</v>
      </c>
      <c r="F31" s="8" t="n">
        <f aca="false">E31^2</f>
        <v>62167.1111054595</v>
      </c>
      <c r="G31" s="9" t="n">
        <f aca="false">(0.0023769/2116.22)*F31</f>
        <v>0.0698249739566618</v>
      </c>
      <c r="H31" s="9" t="n">
        <f aca="false">((G31/7)+1)^7</f>
        <v>1.07194957223317</v>
      </c>
      <c r="I31" s="9" t="n">
        <f aca="false">SQRT(H31)-1</f>
        <v>0.0353499757247158</v>
      </c>
      <c r="J31" s="8" t="n">
        <f aca="false">I31*2116.22</f>
        <v>74.808325628158</v>
      </c>
      <c r="K31" s="8" t="n">
        <f aca="false">(12*J31)/(1.938*32.2)</f>
        <v>14.3853865408069</v>
      </c>
      <c r="L31" s="8" t="n">
        <f aca="false">K31/13.6</f>
        <v>1.05774901035345</v>
      </c>
    </row>
    <row r="32" customFormat="false" ht="12.75" hidden="false" customHeight="false" outlineLevel="0" collapsed="false">
      <c r="C32" s="0" t="n">
        <f aca="false">C31+5</f>
        <v>175</v>
      </c>
      <c r="D32" s="1" t="n">
        <f aca="false">C32*0.868978</f>
        <v>152.07115</v>
      </c>
      <c r="E32" s="7" t="n">
        <f aca="false">C32*1.4666666666</f>
        <v>256.666666655</v>
      </c>
      <c r="F32" s="8" t="n">
        <f aca="false">E32^2</f>
        <v>65877.7777717889</v>
      </c>
      <c r="G32" s="9" t="n">
        <f aca="false">(0.0023769/2116.22)*F32</f>
        <v>0.0739927275924833</v>
      </c>
      <c r="H32" s="9" t="n">
        <f aca="false">((G32/7)+1)^7</f>
        <v>1.07638090040892</v>
      </c>
      <c r="I32" s="9" t="n">
        <f aca="false">SQRT(H32)-1</f>
        <v>0.037487783257673</v>
      </c>
      <c r="J32" s="8" t="n">
        <f aca="false">I32*2116.22</f>
        <v>79.3323966855527</v>
      </c>
      <c r="K32" s="8" t="n">
        <f aca="false">(12*J32)/(1.938*32.2)</f>
        <v>15.25535001549</v>
      </c>
      <c r="L32" s="8" t="n">
        <f aca="false">K32/13.6</f>
        <v>1.12171691290368</v>
      </c>
    </row>
    <row r="33" customFormat="false" ht="12.75" hidden="false" customHeight="false" outlineLevel="0" collapsed="false">
      <c r="C33" s="0" t="n">
        <f aca="false">C32+5</f>
        <v>180</v>
      </c>
      <c r="D33" s="1" t="n">
        <f aca="false">C33*0.868978</f>
        <v>156.41604</v>
      </c>
      <c r="E33" s="7" t="n">
        <f aca="false">C33*1.4666666666</f>
        <v>263.999999988</v>
      </c>
      <c r="F33" s="8" t="n">
        <f aca="false">E33^2</f>
        <v>69695.999993664</v>
      </c>
      <c r="G33" s="9" t="n">
        <f aca="false">(0.0023769/2116.22)*F33</f>
        <v>0.078281285681517</v>
      </c>
      <c r="H33" s="9" t="n">
        <f aca="false">((G33/7)+1)^7</f>
        <v>1.08095705465475</v>
      </c>
      <c r="I33" s="9" t="n">
        <f aca="false">SQRT(H33)-1</f>
        <v>0.0396908457107583</v>
      </c>
      <c r="J33" s="8" t="n">
        <f aca="false">I33*2116.22</f>
        <v>83.994561510021</v>
      </c>
      <c r="K33" s="8" t="n">
        <f aca="false">(12*J33)/(1.938*32.2)</f>
        <v>16.1518684518241</v>
      </c>
      <c r="L33" s="8" t="n">
        <f aca="false">K33/13.6</f>
        <v>1.18763738616354</v>
      </c>
    </row>
    <row r="34" customFormat="false" ht="12.75" hidden="false" customHeight="false" outlineLevel="0" collapsed="false">
      <c r="C34" s="0" t="n">
        <f aca="false">C33+5</f>
        <v>185</v>
      </c>
      <c r="D34" s="1" t="n">
        <f aca="false">C34*0.868978</f>
        <v>160.76093</v>
      </c>
      <c r="E34" s="7" t="n">
        <f aca="false">C34*1.4666666666</f>
        <v>271.333333321</v>
      </c>
      <c r="F34" s="8" t="n">
        <f aca="false">E34^2</f>
        <v>73621.7777710849</v>
      </c>
      <c r="G34" s="9" t="n">
        <f aca="false">(0.0023769/2116.22)*F34</f>
        <v>0.082690648223763</v>
      </c>
      <c r="H34" s="9" t="n">
        <f aca="false">((G34/7)+1)^7</f>
        <v>1.085679491701</v>
      </c>
      <c r="I34" s="9" t="n">
        <f aca="false">SQRT(H34)-1</f>
        <v>0.0419594482037184</v>
      </c>
      <c r="J34" s="8" t="n">
        <f aca="false">I34*2116.22</f>
        <v>88.795423477673</v>
      </c>
      <c r="K34" s="8" t="n">
        <f aca="false">(12*J34)/(1.938*32.2)</f>
        <v>17.0750578769827</v>
      </c>
      <c r="L34" s="8" t="n">
        <f aca="false">K34/13.6</f>
        <v>1.25551896154284</v>
      </c>
    </row>
    <row r="35" customFormat="false" ht="12.75" hidden="false" customHeight="false" outlineLevel="0" collapsed="false">
      <c r="C35" s="0" t="n">
        <f aca="false">C34+5</f>
        <v>190</v>
      </c>
      <c r="D35" s="1" t="n">
        <f aca="false">C35*0.868978</f>
        <v>165.10582</v>
      </c>
      <c r="E35" s="7" t="n">
        <f aca="false">C35*1.4666666666</f>
        <v>278.666666654</v>
      </c>
      <c r="F35" s="8" t="n">
        <f aca="false">E35^2</f>
        <v>77655.1111040515</v>
      </c>
      <c r="G35" s="9" t="n">
        <f aca="false">(0.0023769/2116.22)*F35</f>
        <v>0.0872208152192211</v>
      </c>
      <c r="H35" s="9" t="n">
        <f aca="false">((G35/7)+1)^7</f>
        <v>1.09054971685849</v>
      </c>
      <c r="I35" s="9" t="n">
        <f aca="false">SQRT(H35)-1</f>
        <v>0.0442938843345266</v>
      </c>
      <c r="J35" s="8" t="n">
        <f aca="false">I35*2116.22</f>
        <v>93.7356039064119</v>
      </c>
      <c r="K35" s="8" t="n">
        <f aca="false">(12*J35)/(1.938*32.2)</f>
        <v>18.0250377682849</v>
      </c>
      <c r="L35" s="8" t="n">
        <f aca="false">K35/13.6</f>
        <v>1.3253704241386</v>
      </c>
    </row>
    <row r="36" customFormat="false" ht="12.75" hidden="false" customHeight="false" outlineLevel="0" collapsed="false">
      <c r="C36" s="0" t="n">
        <f aca="false">C35+5</f>
        <v>195</v>
      </c>
      <c r="D36" s="1" t="n">
        <f aca="false">C36*0.868978</f>
        <v>169.45071</v>
      </c>
      <c r="E36" s="7" t="n">
        <f aca="false">C36*1.4666666666</f>
        <v>285.999999987</v>
      </c>
      <c r="F36" s="8" t="n">
        <f aca="false">E36^2</f>
        <v>81795.999992564</v>
      </c>
      <c r="G36" s="9" t="n">
        <f aca="false">(0.0023769/2116.22)*F36</f>
        <v>0.0918717866678915</v>
      </c>
      <c r="H36" s="9" t="n">
        <f aca="false">((G36/7)+1)^7</f>
        <v>1.09556928467499</v>
      </c>
      <c r="I36" s="9" t="n">
        <f aca="false">SQRT(H36)-1</f>
        <v>0.046694456216805</v>
      </c>
      <c r="J36" s="8" t="n">
        <f aca="false">I36*2116.22</f>
        <v>98.8157421351271</v>
      </c>
      <c r="K36" s="8" t="n">
        <f aca="false">(12*J36)/(1.938*32.2)</f>
        <v>19.0019310684243</v>
      </c>
      <c r="L36" s="8" t="n">
        <f aca="false">K36/13.6</f>
        <v>1.39720081385473</v>
      </c>
    </row>
    <row r="37" customFormat="false" ht="12.75" hidden="false" customHeight="false" outlineLevel="0" collapsed="false">
      <c r="C37" s="0" t="n">
        <f aca="false">C36+5</f>
        <v>200</v>
      </c>
      <c r="D37" s="1" t="n">
        <f aca="false">C37*0.868978</f>
        <v>173.7956</v>
      </c>
      <c r="E37" s="7" t="n">
        <f aca="false">C37*1.4666666666</f>
        <v>293.33333332</v>
      </c>
      <c r="F37" s="8" t="n">
        <f aca="false">E37^2</f>
        <v>86044.4444366222</v>
      </c>
      <c r="G37" s="9" t="n">
        <f aca="false">(0.0023769/2116.22)*F37</f>
        <v>0.0966435625697741</v>
      </c>
      <c r="H37" s="9" t="n">
        <f aca="false">((G37/7)+1)^7</f>
        <v>1.10073979961344</v>
      </c>
      <c r="I37" s="9" t="n">
        <f aca="false">SQRT(H37)-1</f>
        <v>0.0491614745183102</v>
      </c>
      <c r="J37" s="8" t="n">
        <f aca="false">I37*2116.22</f>
        <v>104.036495605138</v>
      </c>
      <c r="K37" s="8" t="n">
        <f aca="false">(12*J37)/(1.938*32.2)</f>
        <v>20.0058642011304</v>
      </c>
      <c r="L37" s="8" t="n">
        <f aca="false">K37/13.6</f>
        <v>1.47101942655371</v>
      </c>
    </row>
    <row r="38" customFormat="false" ht="12.75" hidden="false" customHeight="false" outlineLevel="0" collapsed="false">
      <c r="C38" s="0" t="n">
        <f aca="false">C37+5</f>
        <v>205</v>
      </c>
      <c r="D38" s="1" t="n">
        <f aca="false">C38*0.868978</f>
        <v>178.14049</v>
      </c>
      <c r="E38" s="7" t="n">
        <f aca="false">C38*1.4666666666</f>
        <v>300.666666653</v>
      </c>
      <c r="F38" s="8" t="n">
        <f aca="false">E38^2</f>
        <v>90400.4444362262</v>
      </c>
      <c r="G38" s="9" t="n">
        <f aca="false">(0.0023769/2116.22)*F38</f>
        <v>0.101536142924869</v>
      </c>
      <c r="H38" s="9" t="n">
        <f aca="false">((G38/7)+1)^7</f>
        <v>1.10606291675237</v>
      </c>
      <c r="I38" s="9" t="n">
        <f aca="false">SQRT(H38)-1</f>
        <v>0.0516952585004697</v>
      </c>
      <c r="J38" s="8" t="n">
        <f aca="false">I38*2116.22</f>
        <v>109.398539943864</v>
      </c>
      <c r="K38" s="8" t="n">
        <f aca="false">(12*J38)/(1.938*32.2)</f>
        <v>21.0369670872573</v>
      </c>
      <c r="L38" s="8" t="n">
        <f aca="false">K38/13.6</f>
        <v>1.54683581523951</v>
      </c>
    </row>
    <row r="39" customFormat="false" ht="12.75" hidden="false" customHeight="false" outlineLevel="0" collapsed="false">
      <c r="C39" s="0" t="n">
        <f aca="false">C38+5</f>
        <v>210</v>
      </c>
      <c r="D39" s="1" t="n">
        <f aca="false">C39*0.868978</f>
        <v>182.48538</v>
      </c>
      <c r="E39" s="7" t="n">
        <f aca="false">C39*1.4666666666</f>
        <v>307.999999986</v>
      </c>
      <c r="F39" s="8" t="n">
        <f aca="false">E39^2</f>
        <v>94863.999991376</v>
      </c>
      <c r="G39" s="9" t="n">
        <f aca="false">(0.0023769/2116.22)*F39</f>
        <v>0.106549527733176</v>
      </c>
      <c r="H39" s="9" t="n">
        <f aca="false">((G39/7)+1)^7</f>
        <v>1.11154034250889</v>
      </c>
      <c r="I39" s="9" t="n">
        <f aca="false">SQRT(H39)-1</f>
        <v>0.0542961360589769</v>
      </c>
      <c r="J39" s="8" t="n">
        <f aca="false">I39*2116.22</f>
        <v>114.902569050728</v>
      </c>
      <c r="K39" s="8" t="n">
        <f aca="false">(12*J39)/(1.938*32.2)</f>
        <v>22.0953731613038</v>
      </c>
      <c r="L39" s="8" t="n">
        <f aca="false">K39/13.6</f>
        <v>1.62465979127234</v>
      </c>
    </row>
    <row r="40" customFormat="false" ht="12.75" hidden="false" customHeight="false" outlineLevel="0" collapsed="false">
      <c r="C40" s="0" t="n">
        <f aca="false">C39+5</f>
        <v>215</v>
      </c>
      <c r="D40" s="1" t="n">
        <f aca="false">C40*0.868978</f>
        <v>186.83027</v>
      </c>
      <c r="E40" s="7" t="n">
        <f aca="false">C40*1.4666666666</f>
        <v>315.333333319</v>
      </c>
      <c r="F40" s="8" t="n">
        <f aca="false">E40^2</f>
        <v>99435.1111020715</v>
      </c>
      <c r="G40" s="9" t="n">
        <f aca="false">(0.0023769/2116.22)*F40</f>
        <v>0.111683716994695</v>
      </c>
      <c r="H40" s="9" t="n">
        <f aca="false">((G40/7)+1)^7</f>
        <v>1.1171738353844</v>
      </c>
      <c r="I40" s="9" t="n">
        <f aca="false">SQRT(H40)-1</f>
        <v>0.0569644437654475</v>
      </c>
      <c r="J40" s="8" t="n">
        <f aca="false">I40*2116.22</f>
        <v>120.549295185315</v>
      </c>
      <c r="K40" s="8" t="n">
        <f aca="false">(12*J40)/(1.938*32.2)</f>
        <v>23.1812193883652</v>
      </c>
      <c r="L40" s="8" t="n">
        <f aca="false">K40/13.6</f>
        <v>1.70450142561509</v>
      </c>
    </row>
    <row r="41" customFormat="false" ht="12.75" hidden="false" customHeight="false" outlineLevel="0" collapsed="false">
      <c r="C41" s="0" t="n">
        <f aca="false">C40+5</f>
        <v>220</v>
      </c>
      <c r="D41" s="1" t="n">
        <f aca="false">C41*0.868978</f>
        <v>191.17516</v>
      </c>
      <c r="E41" s="7" t="n">
        <f aca="false">C41*1.4666666666</f>
        <v>322.666666652</v>
      </c>
      <c r="F41" s="8" t="n">
        <f aca="false">E41^2</f>
        <v>104113.777768313</v>
      </c>
      <c r="G41" s="9" t="n">
        <f aca="false">(0.0023769/2116.22)*F41</f>
        <v>0.116938710709427</v>
      </c>
      <c r="H41" s="9" t="n">
        <f aca="false">((G41/7)+1)^7</f>
        <v>1.12296520673362</v>
      </c>
      <c r="I41" s="9" t="n">
        <f aca="false">SQRT(H41)-1</f>
        <v>0.0597005269101356</v>
      </c>
      <c r="J41" s="8" t="n">
        <f aca="false">I41*2116.22</f>
        <v>126.339449057767</v>
      </c>
      <c r="K41" s="8" t="n">
        <f aca="false">(12*J41)/(1.938*32.2)</f>
        <v>24.2946462815159</v>
      </c>
      <c r="L41" s="8" t="n">
        <f aca="false">K41/13.6</f>
        <v>1.78637105011146</v>
      </c>
    </row>
    <row r="42" customFormat="false" ht="12.75" hidden="false" customHeight="false" outlineLevel="0" collapsed="false">
      <c r="C42" s="0" t="n">
        <f aca="false">C41+5</f>
        <v>225</v>
      </c>
      <c r="D42" s="1" t="n">
        <f aca="false">C42*0.868978</f>
        <v>195.52005</v>
      </c>
      <c r="E42" s="7" t="n">
        <f aca="false">C42*1.4666666666</f>
        <v>329.999999985</v>
      </c>
      <c r="F42" s="8" t="n">
        <f aca="false">E42^2</f>
        <v>108899.9999901</v>
      </c>
      <c r="G42" s="9" t="n">
        <f aca="false">(0.0023769/2116.22)*F42</f>
        <v>0.12231450887737</v>
      </c>
      <c r="H42" s="9" t="n">
        <f aca="false">((G42/7)+1)^7</f>
        <v>1.12891632155712</v>
      </c>
      <c r="I42" s="9" t="n">
        <f aca="false">SQRT(H42)-1</f>
        <v>0.062504739545721</v>
      </c>
      <c r="J42" s="8" t="n">
        <f aca="false">I42*2116.22</f>
        <v>132.273779921446</v>
      </c>
      <c r="K42" s="8" t="n">
        <f aca="false">(12*J42)/(1.938*32.2)</f>
        <v>25.4357979196288</v>
      </c>
      <c r="L42" s="8" t="n">
        <f aca="false">K42/13.6</f>
        <v>1.87027925879624</v>
      </c>
    </row>
    <row r="43" customFormat="false" ht="12.75" hidden="false" customHeight="false" outlineLevel="0" collapsed="false">
      <c r="C43" s="0" t="n">
        <f aca="false">C42+5</f>
        <v>230</v>
      </c>
      <c r="D43" s="1" t="n">
        <f aca="false">C43*0.868978</f>
        <v>199.86494</v>
      </c>
      <c r="E43" s="7" t="n">
        <f aca="false">C43*1.4666666666</f>
        <v>337.333333318</v>
      </c>
      <c r="F43" s="8" t="n">
        <f aca="false">E43^2</f>
        <v>113793.777767433</v>
      </c>
      <c r="G43" s="9" t="n">
        <f aca="false">(0.0023769/2116.22)*F43</f>
        <v>0.127811111498526</v>
      </c>
      <c r="H43" s="9" t="n">
        <f aca="false">((G43/7)+1)^7</f>
        <v>1.13502909931787</v>
      </c>
      <c r="I43" s="9" t="n">
        <f aca="false">SQRT(H43)-1</f>
        <v>0.0653774445321576</v>
      </c>
      <c r="J43" s="8" t="n">
        <f aca="false">I43*2116.22</f>
        <v>138.353055667842</v>
      </c>
      <c r="K43" s="8" t="n">
        <f aca="false">(12*J43)/(1.938*32.2)</f>
        <v>26.6048219656255</v>
      </c>
      <c r="L43" s="8" t="n">
        <f aca="false">K43/13.6</f>
        <v>1.95623690923717</v>
      </c>
    </row>
    <row r="44" customFormat="false" ht="12.75" hidden="false" customHeight="false" outlineLevel="0" collapsed="false">
      <c r="C44" s="0" t="n">
        <f aca="false">C43+5</f>
        <v>235</v>
      </c>
      <c r="D44" s="1" t="n">
        <f aca="false">C44*0.868978</f>
        <v>204.20983</v>
      </c>
      <c r="E44" s="7" t="n">
        <f aca="false">C44*1.4666666666</f>
        <v>344.666666651</v>
      </c>
      <c r="F44" s="8" t="n">
        <f aca="false">E44^2</f>
        <v>118795.111100312</v>
      </c>
      <c r="G44" s="9" t="n">
        <f aca="false">(0.0023769/2116.22)*F44</f>
        <v>0.133428518572894</v>
      </c>
      <c r="H44" s="9" t="n">
        <f aca="false">((G44/7)+1)^7</f>
        <v>1.14130551478209</v>
      </c>
      <c r="I44" s="9" t="n">
        <f aca="false">SQRT(H44)-1</f>
        <v>0.0683190135825964</v>
      </c>
      <c r="J44" s="8" t="n">
        <f aca="false">I44*2116.22</f>
        <v>144.578062923762</v>
      </c>
      <c r="K44" s="8" t="n">
        <f aca="false">(12*J44)/(1.938*32.2)</f>
        <v>27.8018696851647</v>
      </c>
      <c r="L44" s="8" t="n">
        <f aca="false">K44/13.6</f>
        <v>2.04425512390917</v>
      </c>
    </row>
    <row r="45" customFormat="false" ht="12.75" hidden="false" customHeight="false" outlineLevel="0" collapsed="false">
      <c r="C45" s="0" t="n">
        <f aca="false">C44+5</f>
        <v>240</v>
      </c>
      <c r="D45" s="1" t="n">
        <f aca="false">C45*0.868978</f>
        <v>208.55472</v>
      </c>
      <c r="E45" s="7" t="n">
        <f aca="false">C45*1.4666666666</f>
        <v>351.999999984</v>
      </c>
      <c r="F45" s="8" t="n">
        <f aca="false">E45^2</f>
        <v>123903.999988736</v>
      </c>
      <c r="G45" s="9" t="n">
        <f aca="false">(0.0023769/2116.22)*F45</f>
        <v>0.139166730100475</v>
      </c>
      <c r="H45" s="9" t="n">
        <f aca="false">((G45/7)+1)^7</f>
        <v>1.14774759888489</v>
      </c>
      <c r="I45" s="9" t="n">
        <f aca="false">SQRT(H45)-1</f>
        <v>0.0713298273103791</v>
      </c>
      <c r="J45" s="8" t="n">
        <f aca="false">I45*2116.22</f>
        <v>150.94960715077</v>
      </c>
      <c r="K45" s="8" t="n">
        <f aca="false">(12*J45)/(1.938*32.2)</f>
        <v>29.0270959657655</v>
      </c>
      <c r="L45" s="8" t="n">
        <f aca="false">K45/13.6</f>
        <v>2.13434529160041</v>
      </c>
    </row>
    <row r="46" customFormat="false" ht="12.75" hidden="false" customHeight="false" outlineLevel="0" collapsed="false">
      <c r="C46" s="0" t="n">
        <f aca="false">C45+5</f>
        <v>245</v>
      </c>
      <c r="D46" s="1" t="n">
        <f aca="false">C46*0.868978</f>
        <v>212.89961</v>
      </c>
      <c r="E46" s="7" t="n">
        <f aca="false">C46*1.4666666666</f>
        <v>359.333333317</v>
      </c>
      <c r="F46" s="8" t="n">
        <f aca="false">E46^2</f>
        <v>129120.444432706</v>
      </c>
      <c r="G46" s="9" t="n">
        <f aca="false">(0.0023769/2116.22)*F46</f>
        <v>0.145025746081267</v>
      </c>
      <c r="H46" s="9" t="n">
        <f aca="false">((G46/7)+1)^7</f>
        <v>1.15435743962104</v>
      </c>
      <c r="I46" s="9" t="n">
        <f aca="false">SQRT(H46)-1</f>
        <v>0.0744102752771121</v>
      </c>
      <c r="J46" s="8" t="n">
        <f aca="false">I46*2116.22</f>
        <v>157.46851274693</v>
      </c>
      <c r="K46" s="8" t="n">
        <f aca="false">(12*J46)/(1.938*32.2)</f>
        <v>30.280659336371</v>
      </c>
      <c r="L46" s="8" t="n">
        <f aca="false">K46/13.6</f>
        <v>2.22651906885081</v>
      </c>
    </row>
    <row r="47" customFormat="false" ht="12.75" hidden="false" customHeight="false" outlineLevel="0" collapsed="false">
      <c r="C47" s="0" t="n">
        <f aca="false">C46+5</f>
        <v>250</v>
      </c>
      <c r="D47" s="1" t="n">
        <f aca="false">C47*0.868978</f>
        <v>217.2445</v>
      </c>
      <c r="E47" s="7" t="n">
        <f aca="false">C47*1.4666666666</f>
        <v>366.66666665</v>
      </c>
      <c r="F47" s="8" t="n">
        <f aca="false">E47^2</f>
        <v>134444.444432222</v>
      </c>
      <c r="G47" s="9" t="n">
        <f aca="false">(0.0023769/2116.22)*F47</f>
        <v>0.151005566515272</v>
      </c>
      <c r="H47" s="9" t="n">
        <f aca="false">((G47/7)+1)^7</f>
        <v>1.1611371829614</v>
      </c>
      <c r="I47" s="9" t="n">
        <f aca="false">SQRT(H47)-1</f>
        <v>0.0775607560418099</v>
      </c>
      <c r="J47" s="8" t="n">
        <f aca="false">I47*2116.22</f>
        <v>164.135623150799</v>
      </c>
      <c r="K47" s="8" t="n">
        <f aca="false">(12*J47)/(1.938*32.2)</f>
        <v>31.5627219873467</v>
      </c>
      <c r="L47" s="8" t="n">
        <f aca="false">K47/13.6</f>
        <v>2.32078838142255</v>
      </c>
    </row>
    <row r="48" customFormat="false" ht="12.75" hidden="false" customHeight="false" outlineLevel="0" collapsed="false">
      <c r="C48" s="0" t="n">
        <f aca="false">C47+5</f>
        <v>255</v>
      </c>
      <c r="D48" s="1" t="n">
        <f aca="false">C48*0.868978</f>
        <v>221.58939</v>
      </c>
      <c r="E48" s="7" t="n">
        <f aca="false">C48*1.4666666666</f>
        <v>373.999999983</v>
      </c>
      <c r="F48" s="8" t="n">
        <f aca="false">E48^2</f>
        <v>139875.999987284</v>
      </c>
      <c r="G48" s="9" t="n">
        <f aca="false">(0.0023769/2116.22)*F48</f>
        <v>0.157106191402489</v>
      </c>
      <c r="H48" s="9" t="n">
        <f aca="false">((G48/7)+1)^7</f>
        <v>1.16808903379531</v>
      </c>
      <c r="I48" s="9" t="n">
        <f aca="false">SQRT(H48)-1</f>
        <v>0.0807816772111321</v>
      </c>
      <c r="J48" s="8" t="n">
        <f aca="false">I48*2116.22</f>
        <v>170.951800947742</v>
      </c>
      <c r="K48" s="8" t="n">
        <f aca="false">(12*J48)/(1.938*32.2)</f>
        <v>32.873449790924</v>
      </c>
      <c r="L48" s="8" t="n">
        <f aca="false">K48/13.6</f>
        <v>2.41716542580323</v>
      </c>
    </row>
    <row r="49" customFormat="false" ht="12.75" hidden="false" customHeight="false" outlineLevel="0" collapsed="false">
      <c r="C49" s="0" t="n">
        <f aca="false">C48+5</f>
        <v>260</v>
      </c>
      <c r="D49" s="1" t="n">
        <f aca="false">C49*0.868978</f>
        <v>225.93428</v>
      </c>
      <c r="E49" s="7" t="n">
        <f aca="false">C49*1.4666666666</f>
        <v>381.333333316</v>
      </c>
      <c r="F49" s="8" t="n">
        <f aca="false">E49^2</f>
        <v>145415.111097892</v>
      </c>
      <c r="G49" s="9" t="n">
        <f aca="false">(0.0023769/2116.22)*F49</f>
        <v>0.163327620742918</v>
      </c>
      <c r="H49" s="9" t="n">
        <f aca="false">((G49/7)+1)^7</f>
        <v>1.17521525689953</v>
      </c>
      <c r="I49" s="9" t="n">
        <f aca="false">SQRT(H49)-1</f>
        <v>0.0840734554906915</v>
      </c>
      <c r="J49" s="8" t="n">
        <f aca="false">I49*2116.22</f>
        <v>177.917927978511</v>
      </c>
      <c r="K49" s="8" t="n">
        <f aca="false">(12*J49)/(1.938*32.2)</f>
        <v>34.2130123220797</v>
      </c>
      <c r="L49" s="8" t="n">
        <f aca="false">K49/13.6</f>
        <v>2.51566267074115</v>
      </c>
    </row>
    <row r="50" customFormat="false" ht="12.75" hidden="false" customHeight="false" outlineLevel="0" collapsed="false">
      <c r="C50" s="0" t="n">
        <f aca="false">C49+5</f>
        <v>265</v>
      </c>
      <c r="D50" s="1" t="n">
        <f aca="false">C50*0.868978</f>
        <v>230.27917</v>
      </c>
      <c r="E50" s="7" t="n">
        <f aca="false">C50*1.4666666666</f>
        <v>388.666666649</v>
      </c>
      <c r="F50" s="8" t="n">
        <f aca="false">E50^2</f>
        <v>151061.777764045</v>
      </c>
      <c r="G50" s="9" t="n">
        <f aca="false">(0.0023769/2116.22)*F50</f>
        <v>0.16966985453656</v>
      </c>
      <c r="H50" s="9" t="n">
        <f aca="false">((G50/7)+1)^7</f>
        <v>1.1825181779341</v>
      </c>
      <c r="I50" s="9" t="n">
        <f aca="false">SQRT(H50)-1</f>
        <v>0.0874365167374611</v>
      </c>
      <c r="J50" s="8" t="n">
        <f aca="false">I50*2116.22</f>
        <v>185.03490545015</v>
      </c>
      <c r="K50" s="8" t="n">
        <f aca="false">(12*J50)/(1.938*32.2)</f>
        <v>35.5815828798627</v>
      </c>
      <c r="L50" s="8" t="n">
        <f aca="false">K50/13.6</f>
        <v>2.61629285881343</v>
      </c>
    </row>
    <row r="51" customFormat="false" ht="12.75" hidden="false" customHeight="false" outlineLevel="0" collapsed="false">
      <c r="C51" s="0" t="n">
        <f aca="false">C50+5</f>
        <v>270</v>
      </c>
      <c r="D51" s="1" t="n">
        <f aca="false">C51*0.868978</f>
        <v>234.62406</v>
      </c>
      <c r="E51" s="7" t="n">
        <f aca="false">C51*1.4666666666</f>
        <v>395.999999982</v>
      </c>
      <c r="F51" s="8" t="n">
        <f aca="false">E51^2</f>
        <v>156815.999985744</v>
      </c>
      <c r="G51" s="9" t="n">
        <f aca="false">(0.0023769/2116.22)*F51</f>
        <v>0.176132892783413</v>
      </c>
      <c r="H51" s="9" t="n">
        <f aca="false">((G51/7)+1)^7</f>
        <v>1.19000018446565</v>
      </c>
      <c r="I51" s="9" t="n">
        <f aca="false">SQRT(H51)-1</f>
        <v>0.0908712960132605</v>
      </c>
      <c r="J51" s="8" t="n">
        <f aca="false">I51*2116.22</f>
        <v>192.303654049182</v>
      </c>
      <c r="K51" s="8" t="n">
        <f aca="false">(12*J51)/(1.938*32.2)</f>
        <v>36.9793385091595</v>
      </c>
      <c r="L51" s="8" t="n">
        <f aca="false">K51/13.6</f>
        <v>2.71906900802643</v>
      </c>
    </row>
    <row r="52" customFormat="false" ht="12.75" hidden="false" customHeight="false" outlineLevel="0" collapsed="false">
      <c r="C52" s="0" t="n">
        <f aca="false">C51+5</f>
        <v>275</v>
      </c>
      <c r="D52" s="1" t="n">
        <f aca="false">C52*0.868978</f>
        <v>238.96895</v>
      </c>
      <c r="E52" s="7" t="n">
        <f aca="false">C52*1.4666666666</f>
        <v>403.333333315</v>
      </c>
      <c r="F52" s="8" t="n">
        <f aca="false">E52^2</f>
        <v>162677.777762989</v>
      </c>
      <c r="G52" s="9" t="n">
        <f aca="false">(0.0023769/2116.22)*F52</f>
        <v>0.182716735483479</v>
      </c>
      <c r="H52" s="9" t="n">
        <f aca="false">((G52/7)+1)^7</f>
        <v>1.1976637270186</v>
      </c>
      <c r="I52" s="9" t="n">
        <f aca="false">SQRT(H52)-1</f>
        <v>0.0943782376393474</v>
      </c>
      <c r="J52" s="8" t="n">
        <f aca="false">I52*2116.22</f>
        <v>199.72511405714</v>
      </c>
      <c r="K52" s="8" t="n">
        <f aca="false">(12*J52)/(1.938*32.2)</f>
        <v>38.4064600229102</v>
      </c>
      <c r="L52" s="8" t="n">
        <f aca="false">K52/13.6</f>
        <v>2.82400441344928</v>
      </c>
    </row>
    <row r="53" customFormat="false" ht="12.75" hidden="false" customHeight="false" outlineLevel="0" collapsed="false">
      <c r="C53" s="0" t="n">
        <f aca="false">C52+5</f>
        <v>280</v>
      </c>
      <c r="D53" s="1" t="n">
        <f aca="false">C53*0.868978</f>
        <v>243.31384</v>
      </c>
      <c r="E53" s="7" t="n">
        <f aca="false">C53*1.4666666666</f>
        <v>410.666666648</v>
      </c>
      <c r="F53" s="8" t="n">
        <f aca="false">E53^2</f>
        <v>168647.11109578</v>
      </c>
      <c r="G53" s="9" t="n">
        <f aca="false">(0.0023769/2116.22)*F53</f>
        <v>0.189421382636757</v>
      </c>
      <c r="H53" s="9" t="n">
        <f aca="false">((G53/7)+1)^7</f>
        <v>1.20551132015484</v>
      </c>
      <c r="I53" s="9" t="n">
        <f aca="false">SQRT(H53)-1</f>
        <v>0.0979577952520927</v>
      </c>
      <c r="J53" s="8" t="n">
        <f aca="false">I53*2116.22</f>
        <v>207.300245468384</v>
      </c>
      <c r="K53" s="8" t="n">
        <f aca="false">(12*J53)/(1.938*32.2)</f>
        <v>39.8631320247646</v>
      </c>
      <c r="L53" s="8" t="n">
        <f aca="false">K53/13.6</f>
        <v>2.93111264887975</v>
      </c>
    </row>
    <row r="54" customFormat="false" ht="12.75" hidden="false" customHeight="false" outlineLevel="0" collapsed="false">
      <c r="C54" s="0" t="n">
        <f aca="false">C53+5</f>
        <v>285</v>
      </c>
      <c r="D54" s="1" t="n">
        <f aca="false">C54*0.868978</f>
        <v>247.65873</v>
      </c>
      <c r="E54" s="7" t="n">
        <f aca="false">C54*1.4666666666</f>
        <v>417.999999981</v>
      </c>
      <c r="F54" s="8" t="n">
        <f aca="false">E54^2</f>
        <v>174723.999984116</v>
      </c>
      <c r="G54" s="9" t="n">
        <f aca="false">(0.0023769/2116.22)*F54</f>
        <v>0.196246834243248</v>
      </c>
      <c r="H54" s="9" t="n">
        <f aca="false">((G54/7)+1)^7</f>
        <v>1.21354554358226</v>
      </c>
      <c r="I54" s="9" t="n">
        <f aca="false">SQRT(H54)-1</f>
        <v>0.101610431859764</v>
      </c>
      <c r="J54" s="8" t="n">
        <f aca="false">I54*2116.22</f>
        <v>215.030028110271</v>
      </c>
      <c r="K54" s="8" t="n">
        <f aca="false">(12*J54)/(1.938*32.2)</f>
        <v>41.3495429321906</v>
      </c>
      <c r="L54" s="8" t="n">
        <f aca="false">K54/13.6</f>
        <v>3.04040756854342</v>
      </c>
    </row>
    <row r="55" customFormat="false" ht="12.75" hidden="false" customHeight="false" outlineLevel="0" collapsed="false">
      <c r="C55" s="0" t="n">
        <f aca="false">C54+5</f>
        <v>290</v>
      </c>
      <c r="D55" s="1" t="n">
        <f aca="false">C55*0.868978</f>
        <v>252.00362</v>
      </c>
      <c r="E55" s="7" t="n">
        <f aca="false">C55*1.4666666666</f>
        <v>425.333333314</v>
      </c>
      <c r="F55" s="8" t="n">
        <f aca="false">E55^2</f>
        <v>180908.444427998</v>
      </c>
      <c r="G55" s="9" t="n">
        <f aca="false">(0.0023769/2116.22)*F55</f>
        <v>0.20319309030295</v>
      </c>
      <c r="H55" s="9" t="n">
        <f aca="false">((G55/7)+1)^7</f>
        <v>1.22176904329286</v>
      </c>
      <c r="I55" s="9" t="n">
        <f aca="false">SQRT(H55)-1</f>
        <v>0.10533661990041</v>
      </c>
      <c r="J55" s="8" t="n">
        <f aca="false">I55*2116.22</f>
        <v>222.915461765647</v>
      </c>
      <c r="K55" s="8" t="n">
        <f aca="false">(12*J55)/(1.938*32.2)</f>
        <v>42.8658850000282</v>
      </c>
      <c r="L55" s="8" t="n">
        <f aca="false">K55/13.6</f>
        <v>3.1519033088256</v>
      </c>
    </row>
    <row r="56" customFormat="false" ht="12.75" hidden="false" customHeight="false" outlineLevel="0" collapsed="false">
      <c r="C56" s="0" t="n">
        <f aca="false">C55+5</f>
        <v>295</v>
      </c>
      <c r="D56" s="1" t="n">
        <f aca="false">C56*0.868978</f>
        <v>256.34851</v>
      </c>
      <c r="E56" s="7" t="n">
        <f aca="false">C56*1.4666666666</f>
        <v>432.666666647</v>
      </c>
      <c r="F56" s="8" t="n">
        <f aca="false">E56^2</f>
        <v>187200.444427426</v>
      </c>
      <c r="G56" s="9" t="n">
        <f aca="false">(0.0023769/2116.22)*F56</f>
        <v>0.210260150815865</v>
      </c>
      <c r="H56" s="9" t="n">
        <f aca="false">((G56/7)+1)^7</f>
        <v>1.23018453273082</v>
      </c>
      <c r="I56" s="9" t="n">
        <f aca="false">SQRT(H56)-1</f>
        <v>0.109136841300847</v>
      </c>
      <c r="J56" s="8" t="n">
        <f aca="false">I56*2116.22</f>
        <v>230.957566297678</v>
      </c>
      <c r="K56" s="8" t="n">
        <f aca="false">(12*J56)/(1.938*32.2)</f>
        <v>44.4123543444952</v>
      </c>
      <c r="L56" s="8" t="n">
        <f aca="false">K56/13.6</f>
        <v>3.26561429003641</v>
      </c>
    </row>
    <row r="57" customFormat="false" ht="12.75" hidden="false" customHeight="false" outlineLevel="0" collapsed="false">
      <c r="C57" s="0" t="n">
        <f aca="false">C56+5</f>
        <v>300</v>
      </c>
      <c r="D57" s="1" t="n">
        <f aca="false">C57*0.868978</f>
        <v>260.6934</v>
      </c>
      <c r="E57" s="7" t="n">
        <f aca="false">C57*1.4666666666</f>
        <v>439.99999998</v>
      </c>
      <c r="F57" s="8" t="n">
        <f aca="false">E57^2</f>
        <v>193599.9999824</v>
      </c>
      <c r="G57" s="9" t="n">
        <f aca="false">(0.0023769/2116.22)*F57</f>
        <v>0.217448015781992</v>
      </c>
      <c r="H57" s="9" t="n">
        <f aca="false">((G57/7)+1)^7</f>
        <v>1.23879479399109</v>
      </c>
      <c r="I57" s="9" t="n">
        <f aca="false">SQRT(H57)-1</f>
        <v>0.113011587536758</v>
      </c>
      <c r="J57" s="8" t="n">
        <f aca="false">I57*2116.22</f>
        <v>239.157381777038</v>
      </c>
      <c r="K57" s="8" t="n">
        <f aca="false">(12*J57)/(1.938*32.2)</f>
        <v>45.9891509676438</v>
      </c>
      <c r="L57" s="8" t="n">
        <f aca="false">K57/13.6</f>
        <v>3.381555218209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4T20:34:51Z</dcterms:created>
  <dc:creator>Scott Krueger</dc:creator>
  <dc:description/>
  <dc:language>en-US</dc:language>
  <cp:lastModifiedBy>Scott Krueger</cp:lastModifiedBy>
  <cp:lastPrinted>2003-08-06T12:43:20Z</cp:lastPrinted>
  <dcterms:modified xsi:type="dcterms:W3CDTF">2003-08-06T12:46:59Z</dcterms:modified>
  <cp:revision>0</cp:revision>
  <dc:subject/>
  <dc:title/>
</cp:coreProperties>
</file>